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SHARANPUR.</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16</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3</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6-17T06:2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